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1074791"/>
        <c:axId val="8448248"/>
      </c:barChart>
      <c:catAx>
        <c:axId val="810747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248"/>
        <c:crossesAt val="0"/>
        <c:auto val="1"/>
        <c:lblAlgn val="ctr"/>
        <c:lblOffset val="100"/>
        <c:noMultiLvlLbl val="0"/>
      </c:catAx>
      <c:valAx>
        <c:axId val="84482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479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2324999"/>
        <c:axId val="10462646"/>
      </c:barChart>
      <c:catAx>
        <c:axId val="123249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2646"/>
        <c:crossesAt val="0"/>
        <c:auto val="1"/>
        <c:lblAlgn val="ctr"/>
        <c:lblOffset val="100"/>
        <c:noMultiLvlLbl val="0"/>
      </c:catAx>
      <c:valAx>
        <c:axId val="1046264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49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2628768"/>
        <c:axId val="96223925"/>
      </c:barChart>
      <c:catAx>
        <c:axId val="726287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3925"/>
        <c:crossesAt val="0"/>
        <c:auto val="1"/>
        <c:lblAlgn val="ctr"/>
        <c:lblOffset val="100"/>
        <c:noMultiLvlLbl val="0"/>
      </c:catAx>
      <c:valAx>
        <c:axId val="9622392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87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2203097"/>
        <c:axId val="25525914"/>
      </c:barChart>
      <c:catAx>
        <c:axId val="822030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5914"/>
        <c:crossesAt val="0"/>
        <c:auto val="1"/>
        <c:lblAlgn val="ctr"/>
        <c:lblOffset val="100"/>
        <c:noMultiLvlLbl val="0"/>
      </c:catAx>
      <c:valAx>
        <c:axId val="2552591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30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2457016"/>
        <c:axId val="23866296"/>
      </c:barChart>
      <c:catAx>
        <c:axId val="924570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6296"/>
        <c:crossesAt val="0"/>
        <c:auto val="1"/>
        <c:lblAlgn val="ctr"/>
        <c:lblOffset val="100"/>
        <c:noMultiLvlLbl val="0"/>
      </c:catAx>
      <c:valAx>
        <c:axId val="2386629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70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8714724"/>
        <c:axId val="23451640"/>
      </c:barChart>
      <c:catAx>
        <c:axId val="687147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1640"/>
        <c:crossesAt val="0"/>
        <c:auto val="1"/>
        <c:lblAlgn val="ctr"/>
        <c:lblOffset val="100"/>
        <c:noMultiLvlLbl val="0"/>
      </c:catAx>
      <c:valAx>
        <c:axId val="2345164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47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8975191"/>
        <c:axId val="82181581"/>
      </c:barChart>
      <c:catAx>
        <c:axId val="989751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81581"/>
        <c:crossesAt val="0"/>
        <c:auto val="1"/>
        <c:lblAlgn val="ctr"/>
        <c:lblOffset val="100"/>
        <c:noMultiLvlLbl val="0"/>
      </c:catAx>
      <c:valAx>
        <c:axId val="8218158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51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0831111"/>
        <c:axId val="98566123"/>
      </c:barChart>
      <c:catAx>
        <c:axId val="208311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6123"/>
        <c:crossesAt val="0"/>
        <c:auto val="1"/>
        <c:lblAlgn val="ctr"/>
        <c:lblOffset val="100"/>
        <c:noMultiLvlLbl val="0"/>
      </c:catAx>
      <c:valAx>
        <c:axId val="9856612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11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