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8596323"/>
        <c:axId val="26041286"/>
      </c:barChart>
      <c:catAx>
        <c:axId val="68596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1286"/>
        <c:crossesAt val="0"/>
        <c:auto val="1"/>
        <c:lblAlgn val="ctr"/>
        <c:lblOffset val="100"/>
        <c:noMultiLvlLbl val="0"/>
      </c:catAx>
      <c:valAx>
        <c:axId val="260412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632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7873797"/>
        <c:axId val="8247916"/>
      </c:barChart>
      <c:catAx>
        <c:axId val="77873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916"/>
        <c:crossesAt val="0"/>
        <c:auto val="1"/>
        <c:lblAlgn val="ctr"/>
        <c:lblOffset val="100"/>
        <c:noMultiLvlLbl val="0"/>
      </c:catAx>
      <c:valAx>
        <c:axId val="82479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3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7534644"/>
        <c:axId val="80742641"/>
      </c:barChart>
      <c:catAx>
        <c:axId val="17534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2641"/>
        <c:crossesAt val="0"/>
        <c:auto val="1"/>
        <c:lblAlgn val="ctr"/>
        <c:lblOffset val="100"/>
        <c:noMultiLvlLbl val="0"/>
      </c:catAx>
      <c:valAx>
        <c:axId val="807426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4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1288608"/>
        <c:axId val="58285907"/>
      </c:barChart>
      <c:catAx>
        <c:axId val="91288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5907"/>
        <c:crossesAt val="0"/>
        <c:auto val="1"/>
        <c:lblAlgn val="ctr"/>
        <c:lblOffset val="100"/>
        <c:noMultiLvlLbl val="0"/>
      </c:catAx>
      <c:valAx>
        <c:axId val="582859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8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9257709"/>
        <c:axId val="10882973"/>
      </c:barChart>
      <c:catAx>
        <c:axId val="19257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2973"/>
        <c:crossesAt val="0"/>
        <c:auto val="1"/>
        <c:lblAlgn val="ctr"/>
        <c:lblOffset val="100"/>
        <c:noMultiLvlLbl val="0"/>
      </c:catAx>
      <c:valAx>
        <c:axId val="108829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7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4021476"/>
        <c:axId val="65197774"/>
      </c:barChart>
      <c:catAx>
        <c:axId val="94021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7774"/>
        <c:crossesAt val="0"/>
        <c:auto val="1"/>
        <c:lblAlgn val="ctr"/>
        <c:lblOffset val="100"/>
        <c:noMultiLvlLbl val="0"/>
      </c:catAx>
      <c:valAx>
        <c:axId val="651977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1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9532695"/>
        <c:axId val="14452605"/>
      </c:barChart>
      <c:catAx>
        <c:axId val="29532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2605"/>
        <c:crossesAt val="0"/>
        <c:auto val="1"/>
        <c:lblAlgn val="ctr"/>
        <c:lblOffset val="100"/>
        <c:noMultiLvlLbl val="0"/>
      </c:catAx>
      <c:valAx>
        <c:axId val="144526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2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9974783"/>
        <c:axId val="3233307"/>
      </c:barChart>
      <c:catAx>
        <c:axId val="49974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307"/>
        <c:crossesAt val="0"/>
        <c:auto val="1"/>
        <c:lblAlgn val="ctr"/>
        <c:lblOffset val="100"/>
        <c:noMultiLvlLbl val="0"/>
      </c:catAx>
      <c:valAx>
        <c:axId val="32333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4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