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290136"/>
        <c:axId val="31052313"/>
      </c:scatterChart>
      <c:valAx>
        <c:axId val="74290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313"/>
        <c:crossesAt val="0"/>
        <c:crossBetween val="midCat"/>
      </c:valAx>
      <c:valAx>
        <c:axId val="31052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48693"/>
        <c:axId val="39900360"/>
      </c:scatterChart>
      <c:valAx>
        <c:axId val="79248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360"/>
        <c:crossesAt val="0"/>
        <c:crossBetween val="midCat"/>
      </c:valAx>
      <c:valAx>
        <c:axId val="39900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