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03408"/>
        <c:axId val="76449674"/>
      </c:scatterChart>
      <c:valAx>
        <c:axId val="3920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674"/>
        <c:crossesAt val="0"/>
        <c:crossBetween val="midCat"/>
      </c:valAx>
      <c:valAx>
        <c:axId val="7644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7795"/>
        <c:axId val="78655418"/>
      </c:scatterChart>
      <c:valAx>
        <c:axId val="41607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18"/>
        <c:crossesAt val="0"/>
        <c:crossBetween val="midCat"/>
      </c:valAx>
      <c:valAx>
        <c:axId val="7865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