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63378"/>
        <c:axId val="67211400"/>
      </c:scatterChart>
      <c:valAx>
        <c:axId val="48563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00"/>
        <c:crossesAt val="0"/>
        <c:crossBetween val="midCat"/>
      </c:valAx>
      <c:valAx>
        <c:axId val="67211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15144"/>
        <c:axId val="53953942"/>
      </c:scatterChart>
      <c:valAx>
        <c:axId val="22615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942"/>
        <c:crossesAt val="0"/>
        <c:crossBetween val="midCat"/>
      </c:valAx>
      <c:valAx>
        <c:axId val="5395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