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7863"/>
        <c:axId val="68992007"/>
      </c:scatterChart>
      <c:valAx>
        <c:axId val="5187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07"/>
        <c:crossesAt val="0"/>
        <c:crossBetween val="midCat"/>
      </c:valAx>
      <c:valAx>
        <c:axId val="6899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87180"/>
        <c:axId val="38594846"/>
      </c:scatterChart>
      <c:valAx>
        <c:axId val="11687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46"/>
        <c:crossesAt val="0"/>
        <c:crossBetween val="midCat"/>
      </c:valAx>
      <c:valAx>
        <c:axId val="3859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