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92187"/>
        <c:axId val="66720922"/>
      </c:scatterChart>
      <c:valAx>
        <c:axId val="20392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922"/>
        <c:crossesAt val="0"/>
        <c:crossBetween val="midCat"/>
      </c:valAx>
      <c:valAx>
        <c:axId val="6672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65551"/>
        <c:axId val="95497397"/>
      </c:scatterChart>
      <c:valAx>
        <c:axId val="53665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397"/>
        <c:crossesAt val="0"/>
        <c:crossBetween val="midCat"/>
      </c:valAx>
      <c:valAx>
        <c:axId val="9549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