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09913"/>
        <c:axId val="15140575"/>
      </c:scatterChart>
      <c:valAx>
        <c:axId val="18509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575"/>
        <c:crossesAt val="0"/>
        <c:crossBetween val="midCat"/>
      </c:valAx>
      <c:valAx>
        <c:axId val="15140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1480"/>
        <c:axId val="31401177"/>
      </c:scatterChart>
      <c:valAx>
        <c:axId val="7011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177"/>
        <c:crossesAt val="0"/>
        <c:crossBetween val="midCat"/>
      </c:valAx>
      <c:valAx>
        <c:axId val="3140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