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228819"/>
        <c:axId val="16537147"/>
      </c:scatterChart>
      <c:valAx>
        <c:axId val="17228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147"/>
        <c:crossesAt val="0"/>
        <c:crossBetween val="midCat"/>
      </c:valAx>
      <c:valAx>
        <c:axId val="16537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95954"/>
        <c:axId val="14952435"/>
      </c:scatterChart>
      <c:valAx>
        <c:axId val="28959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435"/>
        <c:crossesAt val="0"/>
        <c:crossBetween val="midCat"/>
      </c:valAx>
      <c:valAx>
        <c:axId val="14952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