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820334"/>
        <c:axId val="76977179"/>
      </c:barChart>
      <c:catAx>
        <c:axId val="29820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7179"/>
        <c:auto val="1"/>
        <c:lblAlgn val="ctr"/>
        <c:lblOffset val="100"/>
        <c:noMultiLvlLbl val="0"/>
      </c:catAx>
      <c:valAx>
        <c:axId val="7697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0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383880"/>
        <c:axId val="2758110"/>
      </c:barChart>
      <c:catAx>
        <c:axId val="53383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110"/>
        <c:auto val="1"/>
        <c:lblAlgn val="ctr"/>
        <c:lblOffset val="100"/>
        <c:noMultiLvlLbl val="0"/>
      </c:catAx>
      <c:valAx>
        <c:axId val="275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3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526207"/>
        <c:axId val="31512449"/>
      </c:barChart>
      <c:catAx>
        <c:axId val="6052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2449"/>
        <c:auto val="1"/>
        <c:lblAlgn val="ctr"/>
        <c:lblOffset val="100"/>
        <c:noMultiLvlLbl val="0"/>
      </c:catAx>
      <c:valAx>
        <c:axId val="3151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995241"/>
        <c:axId val="70290554"/>
      </c:barChart>
      <c:catAx>
        <c:axId val="79995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0554"/>
        <c:auto val="1"/>
        <c:lblAlgn val="ctr"/>
        <c:lblOffset val="100"/>
        <c:noMultiLvlLbl val="0"/>
      </c:catAx>
      <c:valAx>
        <c:axId val="7029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5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493305"/>
        <c:axId val="17682336"/>
      </c:barChart>
      <c:catAx>
        <c:axId val="2749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2336"/>
        <c:auto val="1"/>
        <c:lblAlgn val="ctr"/>
        <c:lblOffset val="100"/>
        <c:noMultiLvlLbl val="0"/>
      </c:catAx>
      <c:valAx>
        <c:axId val="1768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266525"/>
        <c:axId val="90215420"/>
      </c:barChart>
      <c:catAx>
        <c:axId val="3626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5420"/>
        <c:auto val="1"/>
        <c:lblAlgn val="ctr"/>
        <c:lblOffset val="100"/>
        <c:noMultiLvlLbl val="0"/>
      </c:catAx>
      <c:valAx>
        <c:axId val="9021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51479"/>
        <c:axId val="66856263"/>
      </c:barChart>
      <c:catAx>
        <c:axId val="8175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6263"/>
        <c:auto val="1"/>
        <c:lblAlgn val="ctr"/>
        <c:lblOffset val="100"/>
        <c:noMultiLvlLbl val="0"/>
      </c:catAx>
      <c:valAx>
        <c:axId val="6685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562991"/>
        <c:axId val="19703908"/>
      </c:barChart>
      <c:catAx>
        <c:axId val="5456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3908"/>
        <c:auto val="1"/>
        <c:lblAlgn val="ctr"/>
        <c:lblOffset val="100"/>
        <c:noMultiLvlLbl val="0"/>
      </c:catAx>
      <c:valAx>
        <c:axId val="1970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091151"/>
        <c:axId val="74771031"/>
      </c:barChart>
      <c:catAx>
        <c:axId val="54091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1031"/>
        <c:auto val="1"/>
        <c:lblAlgn val="ctr"/>
        <c:lblOffset val="100"/>
        <c:noMultiLvlLbl val="0"/>
      </c:catAx>
      <c:valAx>
        <c:axId val="7477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1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593421"/>
        <c:axId val="44418683"/>
      </c:barChart>
      <c:catAx>
        <c:axId val="18593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8683"/>
        <c:auto val="1"/>
        <c:lblAlgn val="ctr"/>
        <c:lblOffset val="100"/>
        <c:noMultiLvlLbl val="0"/>
      </c:catAx>
      <c:valAx>
        <c:axId val="4441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3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725713"/>
        <c:axId val="88256409"/>
      </c:barChart>
      <c:catAx>
        <c:axId val="65725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6409"/>
        <c:auto val="1"/>
        <c:lblAlgn val="ctr"/>
        <c:lblOffset val="100"/>
        <c:noMultiLvlLbl val="0"/>
      </c:catAx>
      <c:valAx>
        <c:axId val="8825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5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09009"/>
        <c:axId val="8149066"/>
      </c:barChart>
      <c:catAx>
        <c:axId val="96209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066"/>
        <c:auto val="1"/>
        <c:lblAlgn val="ctr"/>
        <c:lblOffset val="100"/>
        <c:noMultiLvlLbl val="0"/>
      </c:catAx>
      <c:valAx>
        <c:axId val="814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197349"/>
        <c:axId val="80067750"/>
      </c:barChart>
      <c:catAx>
        <c:axId val="7119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7750"/>
        <c:auto val="1"/>
        <c:lblAlgn val="ctr"/>
        <c:lblOffset val="100"/>
        <c:noMultiLvlLbl val="0"/>
      </c:catAx>
      <c:valAx>
        <c:axId val="8006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137463"/>
        <c:axId val="26778219"/>
      </c:barChart>
      <c:catAx>
        <c:axId val="9413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8219"/>
        <c:auto val="1"/>
        <c:lblAlgn val="ctr"/>
        <c:lblOffset val="100"/>
        <c:noMultiLvlLbl val="0"/>
      </c:catAx>
      <c:valAx>
        <c:axId val="2677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7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400691"/>
        <c:axId val="35597246"/>
      </c:barChart>
      <c:catAx>
        <c:axId val="16400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7246"/>
        <c:auto val="1"/>
        <c:lblAlgn val="ctr"/>
        <c:lblOffset val="100"/>
        <c:noMultiLvlLbl val="0"/>
      </c:catAx>
      <c:valAx>
        <c:axId val="3559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0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864158"/>
        <c:axId val="5335620"/>
      </c:barChart>
      <c:catAx>
        <c:axId val="3886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620"/>
        <c:auto val="1"/>
        <c:lblAlgn val="ctr"/>
        <c:lblOffset val="100"/>
        <c:noMultiLvlLbl val="0"/>
      </c:catAx>
      <c:valAx>
        <c:axId val="533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308061"/>
        <c:axId val="91518345"/>
      </c:barChart>
      <c:catAx>
        <c:axId val="5330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8345"/>
        <c:auto val="1"/>
        <c:lblAlgn val="ctr"/>
        <c:lblOffset val="100"/>
        <c:noMultiLvlLbl val="0"/>
      </c:catAx>
      <c:valAx>
        <c:axId val="9151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128026"/>
        <c:axId val="80070778"/>
      </c:barChart>
      <c:catAx>
        <c:axId val="39128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0778"/>
        <c:auto val="1"/>
        <c:lblAlgn val="ctr"/>
        <c:lblOffset val="100"/>
        <c:noMultiLvlLbl val="0"/>
      </c:catAx>
      <c:valAx>
        <c:axId val="8007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8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