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6582"/>
        <c:axId val="37522222"/>
      </c:scatterChart>
      <c:valAx>
        <c:axId val="491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222"/>
        <c:crossesAt val="0"/>
        <c:crossBetween val="midCat"/>
      </c:valAx>
      <c:valAx>
        <c:axId val="3752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62471"/>
        <c:axId val="66555235"/>
      </c:scatterChart>
      <c:valAx>
        <c:axId val="1726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235"/>
        <c:crossesAt val="0"/>
        <c:crossBetween val="midCat"/>
      </c:valAx>
      <c:valAx>
        <c:axId val="6655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82807"/>
        <c:axId val="6704212"/>
      </c:scatterChart>
      <c:valAx>
        <c:axId val="7248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12"/>
        <c:crossesAt val="0"/>
        <c:crossBetween val="midCat"/>
      </c:valAx>
      <c:valAx>
        <c:axId val="670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08034"/>
        <c:axId val="29740410"/>
      </c:scatterChart>
      <c:valAx>
        <c:axId val="9080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410"/>
        <c:crossesAt val="0"/>
        <c:crossBetween val="midCat"/>
      </c:valAx>
      <c:valAx>
        <c:axId val="2974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