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84895"/>
        <c:axId val="94705102"/>
      </c:scatterChart>
      <c:valAx>
        <c:axId val="8568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102"/>
        <c:crossesAt val="0"/>
        <c:crossBetween val="midCat"/>
      </c:valAx>
      <c:valAx>
        <c:axId val="9470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8042"/>
        <c:axId val="29425156"/>
      </c:scatterChart>
      <c:valAx>
        <c:axId val="1969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156"/>
        <c:crossesAt val="0"/>
        <c:crossBetween val="midCat"/>
      </c:valAx>
      <c:valAx>
        <c:axId val="2942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495"/>
        <c:axId val="91699138"/>
      </c:scatterChart>
      <c:valAx>
        <c:axId val="560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138"/>
        <c:crossesAt val="0"/>
        <c:crossBetween val="midCat"/>
      </c:valAx>
      <c:valAx>
        <c:axId val="9169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44853"/>
        <c:axId val="61960688"/>
      </c:scatterChart>
      <c:valAx>
        <c:axId val="7714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688"/>
        <c:crossesAt val="0"/>
        <c:crossBetween val="midCat"/>
      </c:valAx>
      <c:valAx>
        <c:axId val="6196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