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27400"/>
        <c:axId val="95721"/>
      </c:barChart>
      <c:catAx>
        <c:axId val="8162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"/>
        <c:auto val="1"/>
        <c:lblAlgn val="ctr"/>
        <c:lblOffset val="100"/>
        <c:noMultiLvlLbl val="0"/>
      </c:catAx>
      <c:valAx>
        <c:axId val="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36204"/>
        <c:axId val="94026773"/>
      </c:barChart>
      <c:catAx>
        <c:axId val="393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773"/>
        <c:auto val="1"/>
        <c:lblAlgn val="ctr"/>
        <c:lblOffset val="100"/>
        <c:noMultiLvlLbl val="0"/>
      </c:catAx>
      <c:valAx>
        <c:axId val="940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08226"/>
        <c:axId val="64967034"/>
      </c:barChart>
      <c:catAx>
        <c:axId val="8160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034"/>
        <c:auto val="1"/>
        <c:lblAlgn val="ctr"/>
        <c:lblOffset val="100"/>
        <c:noMultiLvlLbl val="0"/>
      </c:catAx>
      <c:valAx>
        <c:axId val="649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6513"/>
        <c:axId val="73024348"/>
      </c:barChart>
      <c:catAx>
        <c:axId val="252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348"/>
        <c:auto val="1"/>
        <c:lblAlgn val="ctr"/>
        <c:lblOffset val="100"/>
        <c:noMultiLvlLbl val="0"/>
      </c:catAx>
      <c:valAx>
        <c:axId val="730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15457"/>
        <c:axId val="78649476"/>
      </c:barChart>
      <c:catAx>
        <c:axId val="9201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476"/>
        <c:auto val="1"/>
        <c:lblAlgn val="ctr"/>
        <c:lblOffset val="100"/>
        <c:noMultiLvlLbl val="0"/>
      </c:catAx>
      <c:valAx>
        <c:axId val="786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4287"/>
        <c:axId val="90735626"/>
      </c:barChart>
      <c:catAx>
        <c:axId val="544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626"/>
        <c:auto val="1"/>
        <c:lblAlgn val="ctr"/>
        <c:lblOffset val="100"/>
        <c:noMultiLvlLbl val="0"/>
      </c:catAx>
      <c:valAx>
        <c:axId val="907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1458"/>
        <c:axId val="90319777"/>
      </c:barChart>
      <c:catAx>
        <c:axId val="7285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777"/>
        <c:auto val="1"/>
        <c:lblAlgn val="ctr"/>
        <c:lblOffset val="100"/>
        <c:noMultiLvlLbl val="0"/>
      </c:catAx>
      <c:valAx>
        <c:axId val="903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44934"/>
        <c:axId val="66062179"/>
      </c:barChart>
      <c:catAx>
        <c:axId val="5964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179"/>
        <c:auto val="1"/>
        <c:lblAlgn val="ctr"/>
        <c:lblOffset val="100"/>
        <c:noMultiLvlLbl val="0"/>
      </c:catAx>
      <c:valAx>
        <c:axId val="660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51002"/>
        <c:axId val="46643404"/>
      </c:barChart>
      <c:catAx>
        <c:axId val="731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404"/>
        <c:auto val="1"/>
        <c:lblAlgn val="ctr"/>
        <c:lblOffset val="100"/>
        <c:noMultiLvlLbl val="0"/>
      </c:catAx>
      <c:valAx>
        <c:axId val="4664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57171"/>
        <c:axId val="739629"/>
      </c:barChart>
      <c:catAx>
        <c:axId val="512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9"/>
        <c:auto val="1"/>
        <c:lblAlgn val="ctr"/>
        <c:lblOffset val="100"/>
        <c:noMultiLvlLbl val="0"/>
      </c:catAx>
      <c:valAx>
        <c:axId val="73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87604"/>
        <c:axId val="52957427"/>
      </c:barChart>
      <c:catAx>
        <c:axId val="8348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427"/>
        <c:auto val="1"/>
        <c:lblAlgn val="ctr"/>
        <c:lblOffset val="100"/>
        <c:noMultiLvlLbl val="0"/>
      </c:catAx>
      <c:valAx>
        <c:axId val="529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9170"/>
        <c:axId val="94942002"/>
      </c:barChart>
      <c:catAx>
        <c:axId val="7092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002"/>
        <c:auto val="1"/>
        <c:lblAlgn val="ctr"/>
        <c:lblOffset val="100"/>
        <c:noMultiLvlLbl val="0"/>
      </c:catAx>
      <c:valAx>
        <c:axId val="949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90220"/>
        <c:axId val="73980819"/>
      </c:barChart>
      <c:catAx>
        <c:axId val="6289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819"/>
        <c:auto val="1"/>
        <c:lblAlgn val="ctr"/>
        <c:lblOffset val="100"/>
        <c:noMultiLvlLbl val="0"/>
      </c:catAx>
      <c:valAx>
        <c:axId val="739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76021"/>
        <c:axId val="27250835"/>
      </c:barChart>
      <c:catAx>
        <c:axId val="710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835"/>
        <c:auto val="1"/>
        <c:lblAlgn val="ctr"/>
        <c:lblOffset val="100"/>
        <c:noMultiLvlLbl val="0"/>
      </c:catAx>
      <c:valAx>
        <c:axId val="272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98737"/>
        <c:axId val="52868360"/>
      </c:barChart>
      <c:catAx>
        <c:axId val="819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360"/>
        <c:auto val="1"/>
        <c:lblAlgn val="ctr"/>
        <c:lblOffset val="100"/>
        <c:noMultiLvlLbl val="0"/>
      </c:catAx>
      <c:valAx>
        <c:axId val="528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62185"/>
        <c:axId val="51187985"/>
      </c:barChart>
      <c:catAx>
        <c:axId val="9886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985"/>
        <c:auto val="1"/>
        <c:lblAlgn val="ctr"/>
        <c:lblOffset val="100"/>
        <c:noMultiLvlLbl val="0"/>
      </c:catAx>
      <c:valAx>
        <c:axId val="511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24339"/>
        <c:axId val="36722052"/>
      </c:barChart>
      <c:catAx>
        <c:axId val="9152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052"/>
        <c:auto val="1"/>
        <c:lblAlgn val="ctr"/>
        <c:lblOffset val="100"/>
        <c:noMultiLvlLbl val="0"/>
      </c:catAx>
      <c:valAx>
        <c:axId val="3672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20648"/>
        <c:axId val="6196872"/>
      </c:barChart>
      <c:catAx>
        <c:axId val="4732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72"/>
        <c:auto val="1"/>
        <c:lblAlgn val="ctr"/>
        <c:lblOffset val="100"/>
        <c:noMultiLvlLbl val="0"/>
      </c:catAx>
      <c:valAx>
        <c:axId val="61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