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6194"/>
        <c:axId val="53425792"/>
      </c:scatterChart>
      <c:valAx>
        <c:axId val="3591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92"/>
        <c:crossesAt val="0"/>
        <c:crossBetween val="midCat"/>
      </c:valAx>
      <c:valAx>
        <c:axId val="5342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62285"/>
        <c:axId val="36750261"/>
      </c:scatterChart>
      <c:valAx>
        <c:axId val="2226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61"/>
        <c:crossesAt val="0"/>
        <c:crossBetween val="midCat"/>
      </c:valAx>
      <c:valAx>
        <c:axId val="367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1642"/>
        <c:axId val="48621028"/>
      </c:scatterChart>
      <c:valAx>
        <c:axId val="5373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028"/>
        <c:crossesAt val="0"/>
        <c:crossBetween val="midCat"/>
      </c:valAx>
      <c:valAx>
        <c:axId val="4862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1067"/>
        <c:axId val="42911868"/>
      </c:scatterChart>
      <c:valAx>
        <c:axId val="1902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68"/>
        <c:crossesAt val="0"/>
        <c:crossBetween val="midCat"/>
      </c:valAx>
      <c:valAx>
        <c:axId val="4291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