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1010"/>
        <c:axId val="12844277"/>
      </c:barChart>
      <c:catAx>
        <c:axId val="543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277"/>
        <c:auto val="1"/>
        <c:lblAlgn val="ctr"/>
        <c:lblOffset val="100"/>
        <c:noMultiLvlLbl val="0"/>
      </c:catAx>
      <c:valAx>
        <c:axId val="128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30495"/>
        <c:axId val="84592108"/>
      </c:barChart>
      <c:catAx>
        <c:axId val="890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108"/>
        <c:auto val="1"/>
        <c:lblAlgn val="ctr"/>
        <c:lblOffset val="100"/>
        <c:noMultiLvlLbl val="0"/>
      </c:catAx>
      <c:valAx>
        <c:axId val="845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5383"/>
        <c:axId val="26686698"/>
      </c:barChart>
      <c:catAx>
        <c:axId val="788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698"/>
        <c:auto val="1"/>
        <c:lblAlgn val="ctr"/>
        <c:lblOffset val="100"/>
        <c:noMultiLvlLbl val="0"/>
      </c:catAx>
      <c:valAx>
        <c:axId val="266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4982"/>
        <c:axId val="59703051"/>
      </c:barChart>
      <c:catAx>
        <c:axId val="731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051"/>
        <c:auto val="1"/>
        <c:lblAlgn val="ctr"/>
        <c:lblOffset val="100"/>
        <c:noMultiLvlLbl val="0"/>
      </c:catAx>
      <c:valAx>
        <c:axId val="597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0817"/>
        <c:axId val="45224969"/>
      </c:barChart>
      <c:catAx>
        <c:axId val="628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69"/>
        <c:auto val="1"/>
        <c:lblAlgn val="ctr"/>
        <c:lblOffset val="100"/>
        <c:noMultiLvlLbl val="0"/>
      </c:catAx>
      <c:valAx>
        <c:axId val="452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9372"/>
        <c:axId val="74919578"/>
      </c:barChart>
      <c:catAx>
        <c:axId val="945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78"/>
        <c:auto val="1"/>
        <c:lblAlgn val="ctr"/>
        <c:lblOffset val="100"/>
        <c:noMultiLvlLbl val="0"/>
      </c:catAx>
      <c:valAx>
        <c:axId val="749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7443"/>
        <c:axId val="71835842"/>
      </c:barChart>
      <c:catAx>
        <c:axId val="619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42"/>
        <c:auto val="1"/>
        <c:lblAlgn val="ctr"/>
        <c:lblOffset val="100"/>
        <c:noMultiLvlLbl val="0"/>
      </c:catAx>
      <c:valAx>
        <c:axId val="718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6807"/>
        <c:axId val="97920078"/>
      </c:barChart>
      <c:catAx>
        <c:axId val="879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078"/>
        <c:auto val="1"/>
        <c:lblAlgn val="ctr"/>
        <c:lblOffset val="100"/>
        <c:noMultiLvlLbl val="0"/>
      </c:catAx>
      <c:valAx>
        <c:axId val="979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0716"/>
        <c:axId val="68948303"/>
      </c:barChart>
      <c:catAx>
        <c:axId val="15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03"/>
        <c:auto val="1"/>
        <c:lblAlgn val="ctr"/>
        <c:lblOffset val="100"/>
        <c:noMultiLvlLbl val="0"/>
      </c:catAx>
      <c:valAx>
        <c:axId val="689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95256"/>
        <c:axId val="23505162"/>
      </c:barChart>
      <c:catAx>
        <c:axId val="103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62"/>
        <c:auto val="1"/>
        <c:lblAlgn val="ctr"/>
        <c:lblOffset val="100"/>
        <c:noMultiLvlLbl val="0"/>
      </c:catAx>
      <c:valAx>
        <c:axId val="235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8885"/>
        <c:axId val="97071958"/>
      </c:barChart>
      <c:catAx>
        <c:axId val="930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58"/>
        <c:auto val="1"/>
        <c:lblAlgn val="ctr"/>
        <c:lblOffset val="100"/>
        <c:noMultiLvlLbl val="0"/>
      </c:catAx>
      <c:valAx>
        <c:axId val="970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9301"/>
        <c:axId val="64816515"/>
      </c:barChart>
      <c:catAx>
        <c:axId val="9555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15"/>
        <c:auto val="1"/>
        <c:lblAlgn val="ctr"/>
        <c:lblOffset val="100"/>
        <c:noMultiLvlLbl val="0"/>
      </c:catAx>
      <c:valAx>
        <c:axId val="648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1137"/>
        <c:axId val="62460664"/>
      </c:barChart>
      <c:catAx>
        <c:axId val="808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64"/>
        <c:auto val="1"/>
        <c:lblAlgn val="ctr"/>
        <c:lblOffset val="100"/>
        <c:noMultiLvlLbl val="0"/>
      </c:catAx>
      <c:valAx>
        <c:axId val="624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5918"/>
        <c:axId val="62485578"/>
      </c:barChart>
      <c:catAx>
        <c:axId val="800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578"/>
        <c:auto val="1"/>
        <c:lblAlgn val="ctr"/>
        <c:lblOffset val="100"/>
        <c:noMultiLvlLbl val="0"/>
      </c:catAx>
      <c:valAx>
        <c:axId val="624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666"/>
        <c:axId val="65215591"/>
      </c:barChart>
      <c:catAx>
        <c:axId val="71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91"/>
        <c:auto val="1"/>
        <c:lblAlgn val="ctr"/>
        <c:lblOffset val="100"/>
        <c:noMultiLvlLbl val="0"/>
      </c:catAx>
      <c:valAx>
        <c:axId val="652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4437"/>
        <c:axId val="33454915"/>
      </c:barChart>
      <c:catAx>
        <c:axId val="719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15"/>
        <c:auto val="1"/>
        <c:lblAlgn val="ctr"/>
        <c:lblOffset val="100"/>
        <c:noMultiLvlLbl val="0"/>
      </c:catAx>
      <c:valAx>
        <c:axId val="334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29433"/>
        <c:axId val="59025068"/>
      </c:barChart>
      <c:catAx>
        <c:axId val="581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068"/>
        <c:auto val="1"/>
        <c:lblAlgn val="ctr"/>
        <c:lblOffset val="100"/>
        <c:noMultiLvlLbl val="0"/>
      </c:catAx>
      <c:valAx>
        <c:axId val="590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25508"/>
        <c:axId val="29399483"/>
      </c:barChart>
      <c:catAx>
        <c:axId val="849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483"/>
        <c:auto val="1"/>
        <c:lblAlgn val="ctr"/>
        <c:lblOffset val="100"/>
        <c:noMultiLvlLbl val="0"/>
      </c:catAx>
      <c:valAx>
        <c:axId val="293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