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861716"/>
        <c:axId val="71979072"/>
      </c:scatterChart>
      <c:valAx>
        <c:axId val="3386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072"/>
        <c:crossesAt val="0"/>
        <c:crossBetween val="midCat"/>
      </c:valAx>
      <c:valAx>
        <c:axId val="7197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1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4862406"/>
        <c:axId val="8532429"/>
      </c:barChart>
      <c:catAx>
        <c:axId val="4486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429"/>
        <c:crossesAt val="0"/>
        <c:auto val="1"/>
        <c:lblAlgn val="ctr"/>
        <c:lblOffset val="100"/>
        <c:noMultiLvlLbl val="0"/>
      </c:catAx>
      <c:valAx>
        <c:axId val="853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2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86758"/>
        <c:axId val="44815979"/>
      </c:barChart>
      <c:catAx>
        <c:axId val="648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5979"/>
        <c:crossesAt val="0"/>
        <c:auto val="1"/>
        <c:lblAlgn val="ctr"/>
        <c:lblOffset val="100"/>
        <c:noMultiLvlLbl val="0"/>
      </c:catAx>
      <c:valAx>
        <c:axId val="4481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692163"/>
        <c:axId val="68593785"/>
      </c:barChart>
      <c:catAx>
        <c:axId val="2069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3785"/>
        <c:crossesAt val="0"/>
        <c:auto val="1"/>
        <c:lblAlgn val="ctr"/>
        <c:lblOffset val="100"/>
        <c:noMultiLvlLbl val="0"/>
      </c:catAx>
      <c:valAx>
        <c:axId val="6859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2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532792"/>
        <c:axId val="71450438"/>
      </c:areaChart>
      <c:catAx>
        <c:axId val="8153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0438"/>
        <c:crossesAt val="0"/>
        <c:auto val="1"/>
        <c:lblAlgn val="ctr"/>
        <c:lblOffset val="100"/>
        <c:noMultiLvlLbl val="0"/>
      </c:catAx>
      <c:valAx>
        <c:axId val="7145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2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901020"/>
        <c:axId val="55677227"/>
      </c:areaChart>
      <c:catAx>
        <c:axId val="4390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7227"/>
        <c:crossesAt val="0"/>
        <c:auto val="1"/>
        <c:lblAlgn val="ctr"/>
        <c:lblOffset val="100"/>
        <c:noMultiLvlLbl val="0"/>
      </c:catAx>
      <c:valAx>
        <c:axId val="5567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1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224258"/>
        <c:axId val="51237078"/>
      </c:areaChart>
      <c:catAx>
        <c:axId val="5522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7078"/>
        <c:crossesAt val="0"/>
        <c:auto val="1"/>
        <c:lblAlgn val="ctr"/>
        <c:lblOffset val="100"/>
        <c:noMultiLvlLbl val="0"/>
      </c:catAx>
      <c:valAx>
        <c:axId val="5123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4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24530"/>
        <c:axId val="62655742"/>
      </c:lineChart>
      <c:catAx>
        <c:axId val="7982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742"/>
        <c:crossesAt val="0"/>
        <c:auto val="1"/>
        <c:lblAlgn val="ctr"/>
        <c:lblOffset val="100"/>
        <c:noMultiLvlLbl val="0"/>
      </c:catAx>
      <c:valAx>
        <c:axId val="6265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4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11392"/>
        <c:axId val="49899696"/>
      </c:lineChart>
      <c:catAx>
        <c:axId val="4461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9696"/>
        <c:crossesAt val="0"/>
        <c:auto val="1"/>
        <c:lblAlgn val="ctr"/>
        <c:lblOffset val="100"/>
        <c:noMultiLvlLbl val="0"/>
      </c:catAx>
      <c:valAx>
        <c:axId val="4989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1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28264"/>
        <c:axId val="26433629"/>
      </c:lineChart>
      <c:catAx>
        <c:axId val="7542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3629"/>
        <c:crossesAt val="0"/>
        <c:auto val="1"/>
        <c:lblAlgn val="ctr"/>
        <c:lblOffset val="100"/>
        <c:noMultiLvlLbl val="0"/>
      </c:catAx>
      <c:valAx>
        <c:axId val="2643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8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917648"/>
        <c:axId val="34313550"/>
      </c:scatterChart>
      <c:valAx>
        <c:axId val="7791764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3550"/>
        <c:crossesAt val="0"/>
        <c:crossBetween val="midCat"/>
      </c:valAx>
      <c:valAx>
        <c:axId val="3431355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76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351887"/>
        <c:axId val="39296700"/>
      </c:radarChart>
      <c:catAx>
        <c:axId val="583518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6700"/>
        <c:crossesAt val="0"/>
        <c:auto val="1"/>
        <c:lblAlgn val="ctr"/>
        <c:lblOffset val="100"/>
        <c:noMultiLvlLbl val="0"/>
      </c:catAx>
      <c:valAx>
        <c:axId val="392967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18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536778"/>
        <c:axId val="12201255"/>
      </c:radarChart>
      <c:catAx>
        <c:axId val="815367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1255"/>
        <c:crossesAt val="0"/>
        <c:auto val="1"/>
        <c:lblAlgn val="ctr"/>
        <c:lblOffset val="100"/>
        <c:noMultiLvlLbl val="0"/>
      </c:catAx>
      <c:valAx>
        <c:axId val="122012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67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551216"/>
        <c:axId val="43737657"/>
      </c:radarChart>
      <c:catAx>
        <c:axId val="355512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7657"/>
        <c:crossesAt val="0"/>
        <c:auto val="1"/>
        <c:lblAlgn val="ctr"/>
        <c:lblOffset val="100"/>
        <c:noMultiLvlLbl val="0"/>
      </c:catAx>
      <c:valAx>
        <c:axId val="437376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12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36387"/>
        <c:axId val="55823261"/>
      </c:lineChart>
      <c:catAx>
        <c:axId val="90136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3261"/>
        <c:crossesAt val="0"/>
        <c:auto val="1"/>
        <c:lblAlgn val="ctr"/>
        <c:lblOffset val="100"/>
        <c:noMultiLvlLbl val="0"/>
      </c:catAx>
      <c:valAx>
        <c:axId val="558232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63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065293"/>
        <c:axId val="12825656"/>
      </c:bubbleChart>
      <c:valAx>
        <c:axId val="2706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5656"/>
        <c:crossesAt val="0"/>
        <c:crossBetween val="midCat"/>
      </c:valAx>
      <c:valAx>
        <c:axId val="1282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5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31933"/>
        <c:axId val="93646799"/>
      </c:lineChart>
      <c:catAx>
        <c:axId val="3673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6799"/>
        <c:crossesAt val="0"/>
        <c:auto val="1"/>
        <c:lblAlgn val="ctr"/>
        <c:lblOffset val="100"/>
        <c:noMultiLvlLbl val="0"/>
      </c:catAx>
      <c:valAx>
        <c:axId val="936467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19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97121"/>
        <c:axId val="48094917"/>
      </c:lineChart>
      <c:catAx>
        <c:axId val="2669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4917"/>
        <c:crossesAt val="0"/>
        <c:auto val="1"/>
        <c:lblAlgn val="ctr"/>
        <c:lblOffset val="100"/>
        <c:noMultiLvlLbl val="0"/>
      </c:catAx>
      <c:valAx>
        <c:axId val="480949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71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80604"/>
        <c:axId val="50837397"/>
      </c:lineChart>
      <c:catAx>
        <c:axId val="8228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397"/>
        <c:crossesAt val="0"/>
        <c:auto val="1"/>
        <c:lblAlgn val="ctr"/>
        <c:lblOffset val="100"/>
        <c:noMultiLvlLbl val="0"/>
      </c:catAx>
      <c:valAx>
        <c:axId val="5083739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060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07751"/>
        <c:axId val="45663058"/>
      </c:lineChart>
      <c:catAx>
        <c:axId val="1440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3058"/>
        <c:crossesAt val="0"/>
        <c:auto val="1"/>
        <c:lblAlgn val="ctr"/>
        <c:lblOffset val="100"/>
        <c:noMultiLvlLbl val="0"/>
      </c:catAx>
      <c:valAx>
        <c:axId val="45663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77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32246"/>
        <c:axId val="62288984"/>
      </c:lineChart>
      <c:catAx>
        <c:axId val="7063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8984"/>
        <c:crossesAt val="0"/>
        <c:auto val="1"/>
        <c:lblAlgn val="ctr"/>
        <c:lblOffset val="100"/>
        <c:noMultiLvlLbl val="0"/>
      </c:catAx>
      <c:valAx>
        <c:axId val="62288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224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28019"/>
        <c:axId val="88021594"/>
      </c:lineChart>
      <c:catAx>
        <c:axId val="6092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1594"/>
        <c:crossesAt val="0"/>
        <c:auto val="1"/>
        <c:lblAlgn val="ctr"/>
        <c:lblOffset val="100"/>
        <c:noMultiLvlLbl val="0"/>
      </c:catAx>
      <c:valAx>
        <c:axId val="880215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80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61487"/>
        <c:axId val="8353288"/>
      </c:lineChart>
      <c:catAx>
        <c:axId val="6676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288"/>
        <c:crossesAt val="0"/>
        <c:auto val="1"/>
        <c:lblAlgn val="ctr"/>
        <c:lblOffset val="100"/>
        <c:noMultiLvlLbl val="0"/>
      </c:catAx>
      <c:valAx>
        <c:axId val="83532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148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0614"/>
        <c:axId val="20089230"/>
      </c:lineChart>
      <c:catAx>
        <c:axId val="421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9230"/>
        <c:crossesAt val="0"/>
        <c:auto val="1"/>
        <c:lblAlgn val="ctr"/>
        <c:lblOffset val="100"/>
        <c:noMultiLvlLbl val="0"/>
      </c:catAx>
      <c:valAx>
        <c:axId val="200892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61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535421"/>
        <c:axId val="67279213"/>
      </c:barChart>
      <c:catAx>
        <c:axId val="5453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9213"/>
        <c:auto val="1"/>
        <c:lblAlgn val="ctr"/>
        <c:lblOffset val="100"/>
        <c:noMultiLvlLbl val="0"/>
      </c:catAx>
      <c:valAx>
        <c:axId val="67279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54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108018"/>
        <c:axId val="75013260"/>
      </c:bubbleChart>
      <c:valAx>
        <c:axId val="6510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3260"/>
        <c:crossesAt val="0"/>
        <c:crossBetween val="midCat"/>
      </c:valAx>
      <c:valAx>
        <c:axId val="7501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8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485452"/>
        <c:axId val="57314658"/>
      </c:areaChart>
      <c:catAx>
        <c:axId val="2748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4658"/>
        <c:auto val="1"/>
        <c:lblAlgn val="ctr"/>
        <c:lblOffset val="100"/>
        <c:noMultiLvlLbl val="0"/>
      </c:catAx>
      <c:valAx>
        <c:axId val="57314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54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7914655"/>
        <c:axId val="22952278"/>
      </c:radarChart>
      <c:catAx>
        <c:axId val="1791465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952278"/>
        <c:auto val="1"/>
        <c:lblAlgn val="ctr"/>
        <c:lblOffset val="100"/>
        <c:noMultiLvlLbl val="0"/>
      </c:catAx>
      <c:valAx>
        <c:axId val="22952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46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69802"/>
        <c:axId val="17077992"/>
      </c:lineChart>
      <c:catAx>
        <c:axId val="4576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7992"/>
        <c:auto val="1"/>
        <c:lblAlgn val="ctr"/>
        <c:lblOffset val="100"/>
        <c:noMultiLvlLbl val="0"/>
      </c:catAx>
      <c:valAx>
        <c:axId val="170779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98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43272"/>
        <c:axId val="65977920"/>
      </c:bubbleChart>
      <c:valAx>
        <c:axId val="54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7920"/>
        <c:crossesAt val="0"/>
        <c:crossBetween val="midCat"/>
      </c:valAx>
      <c:valAx>
        <c:axId val="6597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996993"/>
        <c:axId val="45330866"/>
      </c:scatterChart>
      <c:valAx>
        <c:axId val="599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0866"/>
        <c:crossesAt val="0"/>
        <c:crossBetween val="midCat"/>
      </c:valAx>
      <c:valAx>
        <c:axId val="453308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9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38816"/>
        <c:axId val="34912798"/>
      </c:lineChart>
      <c:catAx>
        <c:axId val="8223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2798"/>
        <c:crossesAt val="0"/>
        <c:auto val="1"/>
        <c:lblAlgn val="ctr"/>
        <c:lblOffset val="100"/>
        <c:noMultiLvlLbl val="0"/>
      </c:catAx>
      <c:valAx>
        <c:axId val="349127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88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1423276"/>
        <c:axId val="57182512"/>
      </c:barChart>
      <c:catAx>
        <c:axId val="3142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2512"/>
        <c:crossesAt val="0"/>
        <c:auto val="1"/>
        <c:lblAlgn val="ctr"/>
        <c:lblOffset val="100"/>
        <c:noMultiLvlLbl val="0"/>
      </c:catAx>
      <c:valAx>
        <c:axId val="571825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32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4421720"/>
        <c:axId val="11498347"/>
      </c:areaChart>
      <c:catAx>
        <c:axId val="1442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347"/>
        <c:crossesAt val="0"/>
        <c:auto val="1"/>
        <c:lblAlgn val="ctr"/>
        <c:lblOffset val="100"/>
        <c:noMultiLvlLbl val="0"/>
      </c:catAx>
      <c:valAx>
        <c:axId val="114983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17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156688"/>
        <c:axId val="46623759"/>
      </c:barChart>
      <c:catAx>
        <c:axId val="62156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3759"/>
        <c:crossesAt val="0"/>
        <c:auto val="1"/>
        <c:lblAlgn val="ctr"/>
        <c:lblOffset val="100"/>
        <c:noMultiLvlLbl val="0"/>
      </c:catAx>
      <c:valAx>
        <c:axId val="4662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6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347983"/>
        <c:axId val="70659317"/>
      </c:bubbleChart>
      <c:valAx>
        <c:axId val="9134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317"/>
        <c:crossesAt val="0"/>
        <c:crossBetween val="midCat"/>
      </c:valAx>
      <c:valAx>
        <c:axId val="7065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7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393817"/>
        <c:axId val="25795118"/>
      </c:bubbleChart>
      <c:valAx>
        <c:axId val="9739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5118"/>
        <c:crossesAt val="0"/>
        <c:crossBetween val="midCat"/>
      </c:valAx>
      <c:valAx>
        <c:axId val="2579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3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598018"/>
        <c:axId val="74617270"/>
      </c:barChart>
      <c:catAx>
        <c:axId val="8359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270"/>
        <c:crossesAt val="0"/>
        <c:auto val="1"/>
        <c:lblAlgn val="ctr"/>
        <c:lblOffset val="100"/>
        <c:noMultiLvlLbl val="0"/>
      </c:catAx>
      <c:valAx>
        <c:axId val="7461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560560"/>
        <c:axId val="67494276"/>
      </c:barChart>
      <c:catAx>
        <c:axId val="365605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4276"/>
        <c:crossesAt val="0"/>
        <c:auto val="1"/>
        <c:lblAlgn val="ctr"/>
        <c:lblOffset val="100"/>
        <c:noMultiLvlLbl val="0"/>
      </c:catAx>
      <c:valAx>
        <c:axId val="6749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0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083055"/>
        <c:axId val="83348711"/>
      </c:barChart>
      <c:catAx>
        <c:axId val="5208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8711"/>
        <c:crossesAt val="0"/>
        <c:auto val="1"/>
        <c:lblAlgn val="ctr"/>
        <c:lblOffset val="100"/>
        <c:noMultiLvlLbl val="0"/>
      </c:catAx>
      <c:valAx>
        <c:axId val="8334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