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507228"/>
        <c:axId val="41125544"/>
      </c:scatterChart>
      <c:valAx>
        <c:axId val="9750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544"/>
        <c:crossesAt val="0"/>
        <c:crossBetween val="midCat"/>
      </c:valAx>
      <c:valAx>
        <c:axId val="4112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151841"/>
        <c:axId val="6170736"/>
      </c:barChart>
      <c:catAx>
        <c:axId val="3815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36"/>
        <c:crossesAt val="0"/>
        <c:auto val="1"/>
        <c:lblAlgn val="ctr"/>
        <c:lblOffset val="100"/>
        <c:noMultiLvlLbl val="0"/>
      </c:catAx>
      <c:valAx>
        <c:axId val="617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875006"/>
        <c:axId val="49735373"/>
      </c:barChart>
      <c:catAx>
        <c:axId val="6287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373"/>
        <c:crossesAt val="0"/>
        <c:auto val="1"/>
        <c:lblAlgn val="ctr"/>
        <c:lblOffset val="100"/>
        <c:noMultiLvlLbl val="0"/>
      </c:catAx>
      <c:valAx>
        <c:axId val="4973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06665"/>
        <c:axId val="23439987"/>
      </c:barChart>
      <c:catAx>
        <c:axId val="2590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987"/>
        <c:crossesAt val="0"/>
        <c:auto val="1"/>
        <c:lblAlgn val="ctr"/>
        <c:lblOffset val="100"/>
        <c:noMultiLvlLbl val="0"/>
      </c:catAx>
      <c:valAx>
        <c:axId val="2343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115675"/>
        <c:axId val="54612288"/>
      </c:areaChart>
      <c:catAx>
        <c:axId val="2411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288"/>
        <c:crossesAt val="0"/>
        <c:auto val="1"/>
        <c:lblAlgn val="ctr"/>
        <c:lblOffset val="100"/>
        <c:noMultiLvlLbl val="0"/>
      </c:catAx>
      <c:valAx>
        <c:axId val="5461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975815"/>
        <c:axId val="12141664"/>
      </c:areaChart>
      <c:catAx>
        <c:axId val="6797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664"/>
        <c:crossesAt val="0"/>
        <c:auto val="1"/>
        <c:lblAlgn val="ctr"/>
        <c:lblOffset val="100"/>
        <c:noMultiLvlLbl val="0"/>
      </c:catAx>
      <c:valAx>
        <c:axId val="1214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553751"/>
        <c:axId val="42975895"/>
      </c:areaChart>
      <c:catAx>
        <c:axId val="1155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895"/>
        <c:crossesAt val="0"/>
        <c:auto val="1"/>
        <c:lblAlgn val="ctr"/>
        <c:lblOffset val="100"/>
        <c:noMultiLvlLbl val="0"/>
      </c:catAx>
      <c:valAx>
        <c:axId val="4297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6010"/>
        <c:axId val="47352853"/>
      </c:lineChart>
      <c:catAx>
        <c:axId val="7105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853"/>
        <c:crossesAt val="0"/>
        <c:auto val="1"/>
        <c:lblAlgn val="ctr"/>
        <c:lblOffset val="100"/>
        <c:noMultiLvlLbl val="0"/>
      </c:catAx>
      <c:valAx>
        <c:axId val="4735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2723"/>
        <c:axId val="47415649"/>
      </c:lineChart>
      <c:catAx>
        <c:axId val="8443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649"/>
        <c:crossesAt val="0"/>
        <c:auto val="1"/>
        <c:lblAlgn val="ctr"/>
        <c:lblOffset val="100"/>
        <c:noMultiLvlLbl val="0"/>
      </c:catAx>
      <c:valAx>
        <c:axId val="4741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7372"/>
        <c:axId val="51488463"/>
      </c:lineChart>
      <c:catAx>
        <c:axId val="3655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463"/>
        <c:crossesAt val="0"/>
        <c:auto val="1"/>
        <c:lblAlgn val="ctr"/>
        <c:lblOffset val="100"/>
        <c:noMultiLvlLbl val="0"/>
      </c:catAx>
      <c:valAx>
        <c:axId val="514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110414"/>
        <c:axId val="50938649"/>
      </c:scatterChart>
      <c:valAx>
        <c:axId val="621104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649"/>
        <c:crossesAt val="0"/>
        <c:crossBetween val="midCat"/>
      </c:valAx>
      <c:valAx>
        <c:axId val="509386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514622"/>
        <c:axId val="98079878"/>
      </c:radarChart>
      <c:catAx>
        <c:axId val="38514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878"/>
        <c:crossesAt val="0"/>
        <c:auto val="1"/>
        <c:lblAlgn val="ctr"/>
        <c:lblOffset val="100"/>
        <c:noMultiLvlLbl val="0"/>
      </c:catAx>
      <c:valAx>
        <c:axId val="98079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388254"/>
        <c:axId val="57470420"/>
      </c:radarChart>
      <c:catAx>
        <c:axId val="503882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420"/>
        <c:crossesAt val="0"/>
        <c:auto val="1"/>
        <c:lblAlgn val="ctr"/>
        <c:lblOffset val="100"/>
        <c:noMultiLvlLbl val="0"/>
      </c:catAx>
      <c:valAx>
        <c:axId val="57470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51795"/>
        <c:axId val="79119002"/>
      </c:radarChart>
      <c:catAx>
        <c:axId val="7551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002"/>
        <c:crossesAt val="0"/>
        <c:auto val="1"/>
        <c:lblAlgn val="ctr"/>
        <c:lblOffset val="100"/>
        <c:noMultiLvlLbl val="0"/>
      </c:catAx>
      <c:valAx>
        <c:axId val="79119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53397"/>
        <c:axId val="67822290"/>
      </c:lineChart>
      <c:catAx>
        <c:axId val="4515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290"/>
        <c:crossesAt val="0"/>
        <c:auto val="1"/>
        <c:lblAlgn val="ctr"/>
        <c:lblOffset val="100"/>
        <c:noMultiLvlLbl val="0"/>
      </c:catAx>
      <c:valAx>
        <c:axId val="67822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256665"/>
        <c:axId val="30487740"/>
      </c:bubbleChart>
      <c:valAx>
        <c:axId val="1025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740"/>
        <c:crossesAt val="0"/>
        <c:crossBetween val="midCat"/>
      </c:valAx>
      <c:valAx>
        <c:axId val="3048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7598"/>
        <c:axId val="56770709"/>
      </c:lineChart>
      <c:catAx>
        <c:axId val="2038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709"/>
        <c:crossesAt val="0"/>
        <c:auto val="1"/>
        <c:lblAlgn val="ctr"/>
        <c:lblOffset val="100"/>
        <c:noMultiLvlLbl val="0"/>
      </c:catAx>
      <c:valAx>
        <c:axId val="56770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86"/>
        <c:axId val="35582162"/>
      </c:lineChart>
      <c:catAx>
        <c:axId val="10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162"/>
        <c:crossesAt val="0"/>
        <c:auto val="1"/>
        <c:lblAlgn val="ctr"/>
        <c:lblOffset val="100"/>
        <c:noMultiLvlLbl val="0"/>
      </c:catAx>
      <c:valAx>
        <c:axId val="35582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7034"/>
        <c:axId val="84917779"/>
      </c:lineChart>
      <c:catAx>
        <c:axId val="2796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779"/>
        <c:crossesAt val="0"/>
        <c:auto val="1"/>
        <c:lblAlgn val="ctr"/>
        <c:lblOffset val="100"/>
        <c:noMultiLvlLbl val="0"/>
      </c:catAx>
      <c:valAx>
        <c:axId val="849177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0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0462"/>
        <c:axId val="84205010"/>
      </c:lineChart>
      <c:catAx>
        <c:axId val="3875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010"/>
        <c:crossesAt val="0"/>
        <c:auto val="1"/>
        <c:lblAlgn val="ctr"/>
        <c:lblOffset val="100"/>
        <c:noMultiLvlLbl val="0"/>
      </c:catAx>
      <c:valAx>
        <c:axId val="84205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6480"/>
        <c:axId val="37147356"/>
      </c:lineChart>
      <c:catAx>
        <c:axId val="4604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356"/>
        <c:crossesAt val="0"/>
        <c:auto val="1"/>
        <c:lblAlgn val="ctr"/>
        <c:lblOffset val="100"/>
        <c:noMultiLvlLbl val="0"/>
      </c:catAx>
      <c:valAx>
        <c:axId val="37147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4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2986"/>
        <c:axId val="15203888"/>
      </c:lineChart>
      <c:catAx>
        <c:axId val="9141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888"/>
        <c:crossesAt val="0"/>
        <c:auto val="1"/>
        <c:lblAlgn val="ctr"/>
        <c:lblOffset val="100"/>
        <c:noMultiLvlLbl val="0"/>
      </c:catAx>
      <c:valAx>
        <c:axId val="15203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0448"/>
        <c:axId val="26493136"/>
      </c:lineChart>
      <c:catAx>
        <c:axId val="8743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136"/>
        <c:crossesAt val="0"/>
        <c:auto val="1"/>
        <c:lblAlgn val="ctr"/>
        <c:lblOffset val="100"/>
        <c:noMultiLvlLbl val="0"/>
      </c:catAx>
      <c:valAx>
        <c:axId val="26493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4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6284"/>
        <c:axId val="25276439"/>
      </c:lineChart>
      <c:catAx>
        <c:axId val="4895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439"/>
        <c:crossesAt val="0"/>
        <c:auto val="1"/>
        <c:lblAlgn val="ctr"/>
        <c:lblOffset val="100"/>
        <c:noMultiLvlLbl val="0"/>
      </c:catAx>
      <c:valAx>
        <c:axId val="25276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2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446608"/>
        <c:axId val="26394209"/>
      </c:barChart>
      <c:catAx>
        <c:axId val="6144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209"/>
        <c:auto val="1"/>
        <c:lblAlgn val="ctr"/>
        <c:lblOffset val="100"/>
        <c:noMultiLvlLbl val="0"/>
      </c:catAx>
      <c:valAx>
        <c:axId val="26394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394494"/>
        <c:axId val="38079594"/>
      </c:bubbleChart>
      <c:valAx>
        <c:axId val="4339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594"/>
        <c:crossesAt val="0"/>
        <c:crossBetween val="midCat"/>
      </c:valAx>
      <c:valAx>
        <c:axId val="3807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303234"/>
        <c:axId val="92248752"/>
      </c:areaChart>
      <c:catAx>
        <c:axId val="5430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752"/>
        <c:auto val="1"/>
        <c:lblAlgn val="ctr"/>
        <c:lblOffset val="100"/>
        <c:noMultiLvlLbl val="0"/>
      </c:catAx>
      <c:valAx>
        <c:axId val="92248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648072"/>
        <c:axId val="49292135"/>
      </c:radarChart>
      <c:catAx>
        <c:axId val="836480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92135"/>
        <c:auto val="1"/>
        <c:lblAlgn val="ctr"/>
        <c:lblOffset val="100"/>
        <c:noMultiLvlLbl val="0"/>
      </c:catAx>
      <c:valAx>
        <c:axId val="49292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5883"/>
        <c:axId val="98575204"/>
      </c:lineChart>
      <c:catAx>
        <c:axId val="9296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204"/>
        <c:auto val="1"/>
        <c:lblAlgn val="ctr"/>
        <c:lblOffset val="100"/>
        <c:noMultiLvlLbl val="0"/>
      </c:catAx>
      <c:valAx>
        <c:axId val="98575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066290"/>
        <c:axId val="15445779"/>
      </c:bubbleChart>
      <c:valAx>
        <c:axId val="4506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779"/>
        <c:crossesAt val="0"/>
        <c:crossBetween val="midCat"/>
      </c:valAx>
      <c:valAx>
        <c:axId val="1544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941517"/>
        <c:axId val="87775227"/>
      </c:scatterChart>
      <c:valAx>
        <c:axId val="6094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227"/>
        <c:crossesAt val="0"/>
        <c:crossBetween val="midCat"/>
      </c:valAx>
      <c:valAx>
        <c:axId val="87775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6222"/>
        <c:axId val="34160589"/>
      </c:lineChart>
      <c:catAx>
        <c:axId val="2448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589"/>
        <c:crossesAt val="0"/>
        <c:auto val="1"/>
        <c:lblAlgn val="ctr"/>
        <c:lblOffset val="100"/>
        <c:noMultiLvlLbl val="0"/>
      </c:catAx>
      <c:valAx>
        <c:axId val="34160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779941"/>
        <c:axId val="2987746"/>
      </c:barChart>
      <c:catAx>
        <c:axId val="4977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46"/>
        <c:crossesAt val="0"/>
        <c:auto val="1"/>
        <c:lblAlgn val="ctr"/>
        <c:lblOffset val="100"/>
        <c:noMultiLvlLbl val="0"/>
      </c:catAx>
      <c:valAx>
        <c:axId val="2987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702297"/>
        <c:axId val="96197011"/>
      </c:areaChart>
      <c:catAx>
        <c:axId val="8470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011"/>
        <c:crossesAt val="0"/>
        <c:auto val="1"/>
        <c:lblAlgn val="ctr"/>
        <c:lblOffset val="100"/>
        <c:noMultiLvlLbl val="0"/>
      </c:catAx>
      <c:valAx>
        <c:axId val="96197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165441"/>
        <c:axId val="73563162"/>
      </c:barChart>
      <c:catAx>
        <c:axId val="1216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162"/>
        <c:crossesAt val="0"/>
        <c:auto val="1"/>
        <c:lblAlgn val="ctr"/>
        <c:lblOffset val="100"/>
        <c:noMultiLvlLbl val="0"/>
      </c:catAx>
      <c:valAx>
        <c:axId val="7356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022635"/>
        <c:axId val="48698508"/>
      </c:bubbleChart>
      <c:valAx>
        <c:axId val="2502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508"/>
        <c:crossesAt val="0"/>
        <c:crossBetween val="midCat"/>
      </c:valAx>
      <c:valAx>
        <c:axId val="486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299918"/>
        <c:axId val="91286081"/>
      </c:bubbleChart>
      <c:valAx>
        <c:axId val="6329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081"/>
        <c:crossesAt val="0"/>
        <c:crossBetween val="midCat"/>
      </c:valAx>
      <c:valAx>
        <c:axId val="9128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599367"/>
        <c:axId val="63203391"/>
      </c:barChart>
      <c:catAx>
        <c:axId val="6359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391"/>
        <c:crossesAt val="0"/>
        <c:auto val="1"/>
        <c:lblAlgn val="ctr"/>
        <c:lblOffset val="100"/>
        <c:noMultiLvlLbl val="0"/>
      </c:catAx>
      <c:valAx>
        <c:axId val="6320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68084"/>
        <c:axId val="63343638"/>
      </c:barChart>
      <c:catAx>
        <c:axId val="93768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638"/>
        <c:crossesAt val="0"/>
        <c:auto val="1"/>
        <c:lblAlgn val="ctr"/>
        <c:lblOffset val="100"/>
        <c:noMultiLvlLbl val="0"/>
      </c:catAx>
      <c:valAx>
        <c:axId val="633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564642"/>
        <c:axId val="95599808"/>
      </c:barChart>
      <c:catAx>
        <c:axId val="9756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808"/>
        <c:crossesAt val="0"/>
        <c:auto val="1"/>
        <c:lblAlgn val="ctr"/>
        <c:lblOffset val="100"/>
        <c:noMultiLvlLbl val="0"/>
      </c:catAx>
      <c:valAx>
        <c:axId val="9559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