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87012487"/>
        <c:axId val="79199294"/>
      </c:scatterChart>
      <c:valAx>
        <c:axId val="870124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99294"/>
        <c:crossesAt val="0"/>
        <c:crossBetween val="midCat"/>
      </c:valAx>
      <c:valAx>
        <c:axId val="79199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1248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