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409813"/>
        <c:axId val="59879175"/>
      </c:barChart>
      <c:catAx>
        <c:axId val="9940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79175"/>
        <c:crossesAt val="0"/>
        <c:auto val="1"/>
        <c:lblAlgn val="ctr"/>
        <c:lblOffset val="100"/>
        <c:noMultiLvlLbl val="0"/>
      </c:catAx>
      <c:valAx>
        <c:axId val="598791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09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189493"/>
        <c:axId val="82128531"/>
      </c:barChart>
      <c:catAx>
        <c:axId val="2718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28531"/>
        <c:crossesAt val="0"/>
        <c:auto val="1"/>
        <c:lblAlgn val="ctr"/>
        <c:lblOffset val="100"/>
        <c:noMultiLvlLbl val="0"/>
      </c:catAx>
      <c:valAx>
        <c:axId val="821285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89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477367"/>
        <c:axId val="1390196"/>
      </c:barChart>
      <c:catAx>
        <c:axId val="2447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0196"/>
        <c:crossesAt val="0"/>
        <c:auto val="1"/>
        <c:lblAlgn val="ctr"/>
        <c:lblOffset val="100"/>
        <c:noMultiLvlLbl val="0"/>
      </c:catAx>
      <c:valAx>
        <c:axId val="13901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77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511724"/>
        <c:axId val="96381127"/>
      </c:barChart>
      <c:catAx>
        <c:axId val="3051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81127"/>
        <c:crossesAt val="0"/>
        <c:auto val="1"/>
        <c:lblAlgn val="ctr"/>
        <c:lblOffset val="100"/>
        <c:noMultiLvlLbl val="0"/>
      </c:catAx>
      <c:valAx>
        <c:axId val="963811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11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361194"/>
        <c:axId val="50941542"/>
      </c:barChart>
      <c:catAx>
        <c:axId val="4936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41542"/>
        <c:crossesAt val="0"/>
        <c:auto val="1"/>
        <c:lblAlgn val="ctr"/>
        <c:lblOffset val="100"/>
        <c:noMultiLvlLbl val="0"/>
      </c:catAx>
      <c:valAx>
        <c:axId val="509415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61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912135"/>
        <c:axId val="87850870"/>
      </c:barChart>
      <c:catAx>
        <c:axId val="1691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50870"/>
        <c:crossesAt val="0"/>
        <c:auto val="1"/>
        <c:lblAlgn val="ctr"/>
        <c:lblOffset val="100"/>
        <c:noMultiLvlLbl val="0"/>
      </c:catAx>
      <c:valAx>
        <c:axId val="878508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12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909318"/>
        <c:axId val="30247179"/>
      </c:barChart>
      <c:catAx>
        <c:axId val="479093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247179"/>
        <c:crossesAt val="0"/>
        <c:auto val="1"/>
        <c:lblAlgn val="ctr"/>
        <c:lblOffset val="100"/>
        <c:noMultiLvlLbl val="0"/>
      </c:catAx>
      <c:valAx>
        <c:axId val="302471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093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