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994438"/>
        <c:axId val="83054614"/>
      </c:barChart>
      <c:catAx>
        <c:axId val="3399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4614"/>
        <c:crossesAt val="0"/>
        <c:auto val="1"/>
        <c:lblAlgn val="ctr"/>
        <c:lblOffset val="100"/>
        <c:noMultiLvlLbl val="0"/>
      </c:catAx>
      <c:valAx>
        <c:axId val="830546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4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562692"/>
        <c:axId val="63577954"/>
      </c:barChart>
      <c:catAx>
        <c:axId val="5956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7954"/>
        <c:crossesAt val="0"/>
        <c:auto val="1"/>
        <c:lblAlgn val="ctr"/>
        <c:lblOffset val="100"/>
        <c:noMultiLvlLbl val="0"/>
      </c:catAx>
      <c:valAx>
        <c:axId val="63577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62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950302"/>
        <c:axId val="86052478"/>
      </c:barChart>
      <c:catAx>
        <c:axId val="3595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52478"/>
        <c:crossesAt val="0"/>
        <c:auto val="1"/>
        <c:lblAlgn val="ctr"/>
        <c:lblOffset val="100"/>
        <c:noMultiLvlLbl val="0"/>
      </c:catAx>
      <c:valAx>
        <c:axId val="86052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50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645833"/>
        <c:axId val="49106391"/>
      </c:barChart>
      <c:catAx>
        <c:axId val="7164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6391"/>
        <c:crossesAt val="0"/>
        <c:auto val="1"/>
        <c:lblAlgn val="ctr"/>
        <c:lblOffset val="100"/>
        <c:noMultiLvlLbl val="0"/>
      </c:catAx>
      <c:valAx>
        <c:axId val="49106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45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72414"/>
        <c:axId val="97483373"/>
      </c:barChart>
      <c:catAx>
        <c:axId val="9957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3373"/>
        <c:crossesAt val="0"/>
        <c:auto val="1"/>
        <c:lblAlgn val="ctr"/>
        <c:lblOffset val="100"/>
        <c:noMultiLvlLbl val="0"/>
      </c:catAx>
      <c:valAx>
        <c:axId val="974833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72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211895"/>
        <c:axId val="81638989"/>
      </c:barChart>
      <c:catAx>
        <c:axId val="2021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8989"/>
        <c:crossesAt val="0"/>
        <c:auto val="1"/>
        <c:lblAlgn val="ctr"/>
        <c:lblOffset val="100"/>
        <c:noMultiLvlLbl val="0"/>
      </c:catAx>
      <c:valAx>
        <c:axId val="816389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1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001281"/>
        <c:axId val="21973287"/>
      </c:barChart>
      <c:catAx>
        <c:axId val="880012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973287"/>
        <c:crossesAt val="0"/>
        <c:auto val="1"/>
        <c:lblAlgn val="ctr"/>
        <c:lblOffset val="100"/>
        <c:noMultiLvlLbl val="0"/>
      </c:catAx>
      <c:valAx>
        <c:axId val="219732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1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