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46698"/>
        <c:axId val="65779811"/>
      </c:barChart>
      <c:catAx>
        <c:axId val="4394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9811"/>
        <c:crossesAt val="0"/>
        <c:auto val="1"/>
        <c:lblAlgn val="ctr"/>
        <c:lblOffset val="100"/>
        <c:noMultiLvlLbl val="0"/>
      </c:catAx>
      <c:valAx>
        <c:axId val="657798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6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31166"/>
        <c:axId val="97898577"/>
      </c:barChart>
      <c:catAx>
        <c:axId val="693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8577"/>
        <c:crossesAt val="0"/>
        <c:auto val="1"/>
        <c:lblAlgn val="ctr"/>
        <c:lblOffset val="100"/>
        <c:noMultiLvlLbl val="0"/>
      </c:catAx>
      <c:valAx>
        <c:axId val="97898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07637"/>
        <c:axId val="44242420"/>
      </c:barChart>
      <c:catAx>
        <c:axId val="1000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2420"/>
        <c:crossesAt val="0"/>
        <c:auto val="1"/>
        <c:lblAlgn val="ctr"/>
        <c:lblOffset val="100"/>
        <c:noMultiLvlLbl val="0"/>
      </c:catAx>
      <c:valAx>
        <c:axId val="44242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276769"/>
        <c:axId val="39232407"/>
      </c:barChart>
      <c:catAx>
        <c:axId val="8927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2407"/>
        <c:crossesAt val="0"/>
        <c:auto val="1"/>
        <c:lblAlgn val="ctr"/>
        <c:lblOffset val="100"/>
        <c:noMultiLvlLbl val="0"/>
      </c:catAx>
      <c:valAx>
        <c:axId val="39232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6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75406"/>
        <c:axId val="43324970"/>
      </c:barChart>
      <c:catAx>
        <c:axId val="1687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4970"/>
        <c:crossesAt val="0"/>
        <c:auto val="1"/>
        <c:lblAlgn val="ctr"/>
        <c:lblOffset val="100"/>
        <c:noMultiLvlLbl val="0"/>
      </c:catAx>
      <c:valAx>
        <c:axId val="43324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5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413403"/>
        <c:axId val="40792136"/>
      </c:barChart>
      <c:catAx>
        <c:axId val="2941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2136"/>
        <c:crossesAt val="0"/>
        <c:auto val="1"/>
        <c:lblAlgn val="ctr"/>
        <c:lblOffset val="100"/>
        <c:noMultiLvlLbl val="0"/>
      </c:catAx>
      <c:valAx>
        <c:axId val="40792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3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83799"/>
        <c:axId val="72890666"/>
      </c:barChart>
      <c:catAx>
        <c:axId val="35183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890666"/>
        <c:crossesAt val="0"/>
        <c:auto val="1"/>
        <c:lblAlgn val="ctr"/>
        <c:lblOffset val="100"/>
        <c:noMultiLvlLbl val="0"/>
      </c:catAx>
      <c:valAx>
        <c:axId val="72890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3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