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43174"/>
        <c:axId val="33290631"/>
      </c:barChart>
      <c:catAx>
        <c:axId val="98243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0631"/>
        <c:crossesAt val="0"/>
        <c:auto val="1"/>
        <c:lblAlgn val="ctr"/>
        <c:lblOffset val="100"/>
        <c:noMultiLvlLbl val="0"/>
      </c:catAx>
      <c:valAx>
        <c:axId val="3329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3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38179"/>
        <c:axId val="69200600"/>
      </c:barChart>
      <c:catAx>
        <c:axId val="50838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0600"/>
        <c:crossesAt val="0"/>
        <c:auto val="1"/>
        <c:lblAlgn val="ctr"/>
        <c:lblOffset val="100"/>
        <c:noMultiLvlLbl val="0"/>
      </c:catAx>
      <c:valAx>
        <c:axId val="6920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8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