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6971005"/>
        <c:axId val="59326562"/>
      </c:scatterChart>
      <c:valAx>
        <c:axId val="2697100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6562"/>
        <c:crossesAt val="0"/>
        <c:crossBetween val="midCat"/>
      </c:valAx>
      <c:valAx>
        <c:axId val="593265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100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