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09908"/>
        <c:axId val="82326604"/>
      </c:barChart>
      <c:catAx>
        <c:axId val="838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604"/>
        <c:auto val="1"/>
        <c:lblAlgn val="ctr"/>
        <c:lblOffset val="100"/>
        <c:noMultiLvlLbl val="0"/>
      </c:catAx>
      <c:valAx>
        <c:axId val="8232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43378"/>
        <c:axId val="91841363"/>
      </c:barChart>
      <c:catAx>
        <c:axId val="3104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363"/>
        <c:auto val="1"/>
        <c:lblAlgn val="ctr"/>
        <c:lblOffset val="100"/>
        <c:noMultiLvlLbl val="0"/>
      </c:catAx>
      <c:valAx>
        <c:axId val="918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92556"/>
        <c:axId val="21755495"/>
      </c:barChart>
      <c:catAx>
        <c:axId val="373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495"/>
        <c:auto val="1"/>
        <c:lblAlgn val="ctr"/>
        <c:lblOffset val="100"/>
        <c:noMultiLvlLbl val="0"/>
      </c:catAx>
      <c:valAx>
        <c:axId val="217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97197"/>
        <c:axId val="980029"/>
      </c:barChart>
      <c:catAx>
        <c:axId val="256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9"/>
        <c:auto val="1"/>
        <c:lblAlgn val="ctr"/>
        <c:lblOffset val="100"/>
        <c:noMultiLvlLbl val="0"/>
      </c:catAx>
      <c:valAx>
        <c:axId val="98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80939"/>
        <c:axId val="34790839"/>
      </c:barChart>
      <c:catAx>
        <c:axId val="7948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839"/>
        <c:auto val="1"/>
        <c:lblAlgn val="ctr"/>
        <c:lblOffset val="100"/>
        <c:noMultiLvlLbl val="0"/>
      </c:catAx>
      <c:valAx>
        <c:axId val="347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9643"/>
        <c:axId val="12568317"/>
      </c:barChart>
      <c:catAx>
        <c:axId val="946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317"/>
        <c:auto val="1"/>
        <c:lblAlgn val="ctr"/>
        <c:lblOffset val="100"/>
        <c:noMultiLvlLbl val="0"/>
      </c:catAx>
      <c:valAx>
        <c:axId val="1256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4509"/>
        <c:axId val="24590695"/>
      </c:barChart>
      <c:catAx>
        <c:axId val="2189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695"/>
        <c:auto val="1"/>
        <c:lblAlgn val="ctr"/>
        <c:lblOffset val="100"/>
        <c:noMultiLvlLbl val="0"/>
      </c:catAx>
      <c:valAx>
        <c:axId val="245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19718"/>
        <c:axId val="91463395"/>
      </c:barChart>
      <c:catAx>
        <c:axId val="5681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395"/>
        <c:auto val="1"/>
        <c:lblAlgn val="ctr"/>
        <c:lblOffset val="100"/>
        <c:noMultiLvlLbl val="0"/>
      </c:catAx>
      <c:valAx>
        <c:axId val="914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57322"/>
        <c:axId val="54111588"/>
      </c:barChart>
      <c:catAx>
        <c:axId val="3195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588"/>
        <c:auto val="1"/>
        <c:lblAlgn val="ctr"/>
        <c:lblOffset val="100"/>
        <c:noMultiLvlLbl val="0"/>
      </c:catAx>
      <c:valAx>
        <c:axId val="541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6517"/>
        <c:axId val="19307686"/>
      </c:barChart>
      <c:catAx>
        <c:axId val="289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686"/>
        <c:auto val="1"/>
        <c:lblAlgn val="ctr"/>
        <c:lblOffset val="100"/>
        <c:noMultiLvlLbl val="0"/>
      </c:catAx>
      <c:valAx>
        <c:axId val="1930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16145"/>
        <c:axId val="71967774"/>
      </c:barChart>
      <c:catAx>
        <c:axId val="3201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774"/>
        <c:auto val="1"/>
        <c:lblAlgn val="ctr"/>
        <c:lblOffset val="100"/>
        <c:noMultiLvlLbl val="0"/>
      </c:catAx>
      <c:valAx>
        <c:axId val="719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11984"/>
        <c:axId val="42128580"/>
      </c:barChart>
      <c:catAx>
        <c:axId val="222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580"/>
        <c:auto val="1"/>
        <c:lblAlgn val="ctr"/>
        <c:lblOffset val="100"/>
        <c:noMultiLvlLbl val="0"/>
      </c:catAx>
      <c:valAx>
        <c:axId val="421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25963"/>
        <c:axId val="57542503"/>
      </c:barChart>
      <c:catAx>
        <c:axId val="2032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503"/>
        <c:auto val="1"/>
        <c:lblAlgn val="ctr"/>
        <c:lblOffset val="100"/>
        <c:noMultiLvlLbl val="0"/>
      </c:catAx>
      <c:valAx>
        <c:axId val="5754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72724"/>
        <c:axId val="35750049"/>
      </c:barChart>
      <c:catAx>
        <c:axId val="3307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049"/>
        <c:auto val="1"/>
        <c:lblAlgn val="ctr"/>
        <c:lblOffset val="100"/>
        <c:noMultiLvlLbl val="0"/>
      </c:catAx>
      <c:valAx>
        <c:axId val="357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26120"/>
        <c:axId val="81265119"/>
      </c:barChart>
      <c:catAx>
        <c:axId val="362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119"/>
        <c:auto val="1"/>
        <c:lblAlgn val="ctr"/>
        <c:lblOffset val="100"/>
        <c:noMultiLvlLbl val="0"/>
      </c:catAx>
      <c:valAx>
        <c:axId val="812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70042"/>
        <c:axId val="23848253"/>
      </c:barChart>
      <c:catAx>
        <c:axId val="2897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253"/>
        <c:auto val="1"/>
        <c:lblAlgn val="ctr"/>
        <c:lblOffset val="100"/>
        <c:noMultiLvlLbl val="0"/>
      </c:catAx>
      <c:valAx>
        <c:axId val="238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62028"/>
        <c:axId val="99738279"/>
      </c:barChart>
      <c:catAx>
        <c:axId val="8306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279"/>
        <c:auto val="1"/>
        <c:lblAlgn val="ctr"/>
        <c:lblOffset val="100"/>
        <c:noMultiLvlLbl val="0"/>
      </c:catAx>
      <c:valAx>
        <c:axId val="997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67098"/>
        <c:axId val="54187159"/>
      </c:barChart>
      <c:catAx>
        <c:axId val="3226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159"/>
        <c:auto val="1"/>
        <c:lblAlgn val="ctr"/>
        <c:lblOffset val="100"/>
        <c:noMultiLvlLbl val="0"/>
      </c:catAx>
      <c:valAx>
        <c:axId val="541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