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37793"/>
        <c:axId val="23271746"/>
      </c:scatterChart>
      <c:valAx>
        <c:axId val="5443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746"/>
        <c:crossesAt val="0"/>
        <c:crossBetween val="midCat"/>
      </c:valAx>
      <c:valAx>
        <c:axId val="2327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11369"/>
        <c:axId val="55340232"/>
      </c:scatterChart>
      <c:valAx>
        <c:axId val="2191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232"/>
        <c:crossesAt val="0"/>
        <c:crossBetween val="midCat"/>
      </c:valAx>
      <c:valAx>
        <c:axId val="5534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53276"/>
        <c:axId val="78251835"/>
      </c:scatterChart>
      <c:valAx>
        <c:axId val="9245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835"/>
        <c:crossesAt val="0"/>
        <c:crossBetween val="midCat"/>
      </c:valAx>
      <c:valAx>
        <c:axId val="78251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95521"/>
        <c:axId val="58105723"/>
      </c:scatterChart>
      <c:valAx>
        <c:axId val="8639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723"/>
        <c:crossesAt val="0"/>
        <c:crossBetween val="midCat"/>
      </c:valAx>
      <c:valAx>
        <c:axId val="5810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