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7027"/>
        <c:axId val="31213217"/>
      </c:barChart>
      <c:catAx>
        <c:axId val="749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217"/>
        <c:auto val="1"/>
        <c:lblAlgn val="ctr"/>
        <c:lblOffset val="100"/>
        <c:noMultiLvlLbl val="0"/>
      </c:catAx>
      <c:valAx>
        <c:axId val="312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85654"/>
        <c:axId val="18893249"/>
      </c:barChart>
      <c:catAx>
        <c:axId val="883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249"/>
        <c:auto val="1"/>
        <c:lblAlgn val="ctr"/>
        <c:lblOffset val="100"/>
        <c:noMultiLvlLbl val="0"/>
      </c:catAx>
      <c:valAx>
        <c:axId val="188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94477"/>
        <c:axId val="5105064"/>
      </c:barChart>
      <c:catAx>
        <c:axId val="360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64"/>
        <c:auto val="1"/>
        <c:lblAlgn val="ctr"/>
        <c:lblOffset val="100"/>
        <c:noMultiLvlLbl val="0"/>
      </c:catAx>
      <c:valAx>
        <c:axId val="51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83651"/>
        <c:axId val="42268846"/>
      </c:barChart>
      <c:catAx>
        <c:axId val="1608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846"/>
        <c:auto val="1"/>
        <c:lblAlgn val="ctr"/>
        <c:lblOffset val="100"/>
        <c:noMultiLvlLbl val="0"/>
      </c:catAx>
      <c:valAx>
        <c:axId val="422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12544"/>
        <c:axId val="6256473"/>
      </c:barChart>
      <c:catAx>
        <c:axId val="7311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73"/>
        <c:auto val="1"/>
        <c:lblAlgn val="ctr"/>
        <c:lblOffset val="100"/>
        <c:noMultiLvlLbl val="0"/>
      </c:catAx>
      <c:valAx>
        <c:axId val="62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05618"/>
        <c:axId val="86790573"/>
      </c:barChart>
      <c:catAx>
        <c:axId val="4560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573"/>
        <c:auto val="1"/>
        <c:lblAlgn val="ctr"/>
        <c:lblOffset val="100"/>
        <c:noMultiLvlLbl val="0"/>
      </c:catAx>
      <c:valAx>
        <c:axId val="867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9174"/>
        <c:axId val="84610409"/>
      </c:barChart>
      <c:catAx>
        <c:axId val="4721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409"/>
        <c:auto val="1"/>
        <c:lblAlgn val="ctr"/>
        <c:lblOffset val="100"/>
        <c:noMultiLvlLbl val="0"/>
      </c:catAx>
      <c:valAx>
        <c:axId val="846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81881"/>
        <c:axId val="82606281"/>
      </c:barChart>
      <c:catAx>
        <c:axId val="952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281"/>
        <c:auto val="1"/>
        <c:lblAlgn val="ctr"/>
        <c:lblOffset val="100"/>
        <c:noMultiLvlLbl val="0"/>
      </c:catAx>
      <c:valAx>
        <c:axId val="826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29269"/>
        <c:axId val="81996907"/>
      </c:barChart>
      <c:catAx>
        <c:axId val="4102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907"/>
        <c:auto val="1"/>
        <c:lblAlgn val="ctr"/>
        <c:lblOffset val="100"/>
        <c:noMultiLvlLbl val="0"/>
      </c:catAx>
      <c:valAx>
        <c:axId val="8199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06924"/>
        <c:axId val="75262628"/>
      </c:barChart>
      <c:catAx>
        <c:axId val="594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628"/>
        <c:auto val="1"/>
        <c:lblAlgn val="ctr"/>
        <c:lblOffset val="100"/>
        <c:noMultiLvlLbl val="0"/>
      </c:catAx>
      <c:valAx>
        <c:axId val="752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5782"/>
        <c:axId val="80687741"/>
      </c:barChart>
      <c:catAx>
        <c:axId val="9229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741"/>
        <c:auto val="1"/>
        <c:lblAlgn val="ctr"/>
        <c:lblOffset val="100"/>
        <c:noMultiLvlLbl val="0"/>
      </c:catAx>
      <c:valAx>
        <c:axId val="806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48020"/>
        <c:axId val="55614106"/>
      </c:barChart>
      <c:catAx>
        <c:axId val="6704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106"/>
        <c:auto val="1"/>
        <c:lblAlgn val="ctr"/>
        <c:lblOffset val="100"/>
        <c:noMultiLvlLbl val="0"/>
      </c:catAx>
      <c:valAx>
        <c:axId val="556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67065"/>
        <c:axId val="72788960"/>
      </c:barChart>
      <c:catAx>
        <c:axId val="9796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960"/>
        <c:auto val="1"/>
        <c:lblAlgn val="ctr"/>
        <c:lblOffset val="100"/>
        <c:noMultiLvlLbl val="0"/>
      </c:catAx>
      <c:valAx>
        <c:axId val="727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86767"/>
        <c:axId val="92185755"/>
      </c:barChart>
      <c:catAx>
        <c:axId val="7088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755"/>
        <c:auto val="1"/>
        <c:lblAlgn val="ctr"/>
        <c:lblOffset val="100"/>
        <c:noMultiLvlLbl val="0"/>
      </c:catAx>
      <c:valAx>
        <c:axId val="921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86125"/>
        <c:axId val="32824366"/>
      </c:barChart>
      <c:catAx>
        <c:axId val="3748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366"/>
        <c:auto val="1"/>
        <c:lblAlgn val="ctr"/>
        <c:lblOffset val="100"/>
        <c:noMultiLvlLbl val="0"/>
      </c:catAx>
      <c:valAx>
        <c:axId val="3282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8211"/>
        <c:axId val="51496780"/>
      </c:barChart>
      <c:catAx>
        <c:axId val="2690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780"/>
        <c:auto val="1"/>
        <c:lblAlgn val="ctr"/>
        <c:lblOffset val="100"/>
        <c:noMultiLvlLbl val="0"/>
      </c:catAx>
      <c:valAx>
        <c:axId val="514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41701"/>
        <c:axId val="49568021"/>
      </c:barChart>
      <c:catAx>
        <c:axId val="387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021"/>
        <c:auto val="1"/>
        <c:lblAlgn val="ctr"/>
        <c:lblOffset val="100"/>
        <c:noMultiLvlLbl val="0"/>
      </c:catAx>
      <c:valAx>
        <c:axId val="495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67495"/>
        <c:axId val="5792942"/>
      </c:barChart>
      <c:catAx>
        <c:axId val="853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42"/>
        <c:auto val="1"/>
        <c:lblAlgn val="ctr"/>
        <c:lblOffset val="100"/>
        <c:noMultiLvlLbl val="0"/>
      </c:catAx>
      <c:valAx>
        <c:axId val="579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