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00224"/>
        <c:axId val="57590604"/>
      </c:scatterChart>
      <c:valAx>
        <c:axId val="4600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604"/>
        <c:crossesAt val="0"/>
        <c:crossBetween val="midCat"/>
      </c:valAx>
      <c:valAx>
        <c:axId val="5759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70526"/>
        <c:axId val="79168924"/>
      </c:scatterChart>
      <c:valAx>
        <c:axId val="7877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924"/>
        <c:crossesAt val="0"/>
        <c:crossBetween val="midCat"/>
      </c:valAx>
      <c:valAx>
        <c:axId val="7916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7873"/>
        <c:axId val="46691170"/>
      </c:scatterChart>
      <c:valAx>
        <c:axId val="812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170"/>
        <c:crossesAt val="0"/>
        <c:crossBetween val="midCat"/>
      </c:valAx>
      <c:valAx>
        <c:axId val="4669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20374"/>
        <c:axId val="44446127"/>
      </c:scatterChart>
      <c:valAx>
        <c:axId val="3992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127"/>
        <c:crossesAt val="0"/>
        <c:crossBetween val="midCat"/>
      </c:valAx>
      <c:valAx>
        <c:axId val="4444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