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05233"/>
        <c:axId val="16511109"/>
      </c:scatterChart>
      <c:valAx>
        <c:axId val="478052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109"/>
        <c:crossesAt val="0"/>
        <c:crossBetween val="midCat"/>
      </c:valAx>
      <c:valAx>
        <c:axId val="1651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91503"/>
        <c:axId val="10805623"/>
      </c:scatterChart>
      <c:valAx>
        <c:axId val="74791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623"/>
        <c:crossesAt val="0"/>
        <c:crossBetween val="midCat"/>
      </c:valAx>
      <c:valAx>
        <c:axId val="10805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5477"/>
        <c:axId val="27461618"/>
      </c:scatterChart>
      <c:valAx>
        <c:axId val="237554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18"/>
        <c:crossesAt val="0"/>
        <c:crossBetween val="midCat"/>
      </c:valAx>
      <c:valAx>
        <c:axId val="27461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73"/>
        <c:axId val="8355371"/>
      </c:scatterChart>
      <c:valAx>
        <c:axId val="5635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1"/>
        <c:crossesAt val="0"/>
        <c:crossBetween val="midCat"/>
      </c:valAx>
      <c:valAx>
        <c:axId val="835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2616"/>
        <c:axId val="29445775"/>
      </c:scatterChart>
      <c:valAx>
        <c:axId val="55472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75"/>
        <c:crossesAt val="0"/>
        <c:crossBetween val="midCat"/>
      </c:valAx>
      <c:valAx>
        <c:axId val="2944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442"/>
        <c:axId val="55216551"/>
      </c:scatterChart>
      <c:valAx>
        <c:axId val="88874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551"/>
        <c:crossesAt val="0"/>
        <c:crossBetween val="midCat"/>
      </c:valAx>
      <c:valAx>
        <c:axId val="55216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506"/>
        <c:axId val="71254388"/>
      </c:scatterChart>
      <c:valAx>
        <c:axId val="2541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388"/>
        <c:crossesAt val="0"/>
        <c:crossBetween val="midCat"/>
      </c:valAx>
      <c:valAx>
        <c:axId val="7125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37053"/>
        <c:axId val="86625635"/>
      </c:scatterChart>
      <c:valAx>
        <c:axId val="212370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635"/>
        <c:crossesAt val="0"/>
        <c:crossBetween val="midCat"/>
      </c:valAx>
      <c:valAx>
        <c:axId val="8662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16714"/>
        <c:axId val="33143530"/>
      </c:scatterChart>
      <c:valAx>
        <c:axId val="923167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530"/>
        <c:crossesAt val="0"/>
        <c:crossBetween val="midCat"/>
      </c:valAx>
      <c:valAx>
        <c:axId val="3314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5423"/>
        <c:axId val="4711930"/>
      </c:scatterChart>
      <c:valAx>
        <c:axId val="14055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30"/>
        <c:crossesAt val="0"/>
        <c:crossBetween val="midCat"/>
      </c:valAx>
      <c:valAx>
        <c:axId val="471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7367"/>
        <c:axId val="91681313"/>
      </c:scatterChart>
      <c:valAx>
        <c:axId val="206873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313"/>
        <c:crossesAt val="0"/>
        <c:crossBetween val="midCat"/>
      </c:valAx>
      <c:valAx>
        <c:axId val="9168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85274"/>
        <c:axId val="60219925"/>
      </c:scatterChart>
      <c:valAx>
        <c:axId val="93085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925"/>
        <c:crossesAt val="0"/>
        <c:crossBetween val="midCat"/>
      </c:valAx>
      <c:valAx>
        <c:axId val="60219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