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030199"/>
        <c:axId val="75113556"/>
      </c:scatterChart>
      <c:valAx>
        <c:axId val="970301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556"/>
        <c:crossesAt val="0"/>
        <c:crossBetween val="midCat"/>
      </c:valAx>
      <c:valAx>
        <c:axId val="75113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79839"/>
        <c:axId val="63999796"/>
      </c:scatterChart>
      <c:valAx>
        <c:axId val="418798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796"/>
        <c:crossesAt val="0"/>
        <c:crossBetween val="midCat"/>
      </c:valAx>
      <c:valAx>
        <c:axId val="63999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95868"/>
        <c:axId val="74269532"/>
      </c:scatterChart>
      <c:valAx>
        <c:axId val="264958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532"/>
        <c:crossesAt val="0"/>
        <c:crossBetween val="midCat"/>
      </c:valAx>
      <c:valAx>
        <c:axId val="74269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29289"/>
        <c:axId val="67461814"/>
      </c:scatterChart>
      <c:valAx>
        <c:axId val="598292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814"/>
        <c:crossesAt val="0"/>
        <c:crossBetween val="midCat"/>
      </c:valAx>
      <c:valAx>
        <c:axId val="67461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59257"/>
        <c:axId val="73306817"/>
      </c:scatterChart>
      <c:valAx>
        <c:axId val="761592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817"/>
        <c:crossesAt val="0"/>
        <c:crossBetween val="midCat"/>
      </c:valAx>
      <c:valAx>
        <c:axId val="73306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17998"/>
        <c:axId val="84837631"/>
      </c:scatterChart>
      <c:valAx>
        <c:axId val="889179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631"/>
        <c:crossesAt val="0"/>
        <c:crossBetween val="midCat"/>
      </c:valAx>
      <c:valAx>
        <c:axId val="84837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65379"/>
        <c:axId val="87527701"/>
      </c:scatterChart>
      <c:valAx>
        <c:axId val="994653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701"/>
        <c:crossesAt val="0"/>
        <c:crossBetween val="midCat"/>
      </c:valAx>
      <c:valAx>
        <c:axId val="87527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17678"/>
        <c:axId val="57903463"/>
      </c:scatterChart>
      <c:valAx>
        <c:axId val="392176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463"/>
        <c:crossesAt val="0"/>
        <c:crossBetween val="midCat"/>
      </c:valAx>
      <c:valAx>
        <c:axId val="57903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07015"/>
        <c:axId val="72997752"/>
      </c:scatterChart>
      <c:valAx>
        <c:axId val="112070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752"/>
        <c:crossesAt val="0"/>
        <c:crossBetween val="midCat"/>
      </c:valAx>
      <c:valAx>
        <c:axId val="72997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67061"/>
        <c:axId val="80732844"/>
      </c:scatterChart>
      <c:valAx>
        <c:axId val="184670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844"/>
        <c:crossesAt val="0"/>
        <c:crossBetween val="midCat"/>
      </c:valAx>
      <c:valAx>
        <c:axId val="80732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49843"/>
        <c:axId val="51028524"/>
      </c:scatterChart>
      <c:valAx>
        <c:axId val="329498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524"/>
        <c:crossesAt val="0"/>
        <c:crossBetween val="midCat"/>
      </c:valAx>
      <c:valAx>
        <c:axId val="51028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677213"/>
        <c:axId val="9812341"/>
      </c:scatterChart>
      <c:valAx>
        <c:axId val="576772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41"/>
        <c:crossesAt val="0"/>
        <c:crossBetween val="midCat"/>
      </c:valAx>
      <c:valAx>
        <c:axId val="9812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